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3." sheetId="1" state="visible" r:id="rId2"/>
  </sheets>
  <definedNames>
    <definedName function="false" hidden="false" localSheetId="0" name="_xlnm.Print_Area" vbProcedure="false">'zał 2.3.'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Wykaz przedsięwzięć </t>
  </si>
  <si>
    <t xml:space="preserve">Załącznik Nr 2.3 do Uchwały Nr </t>
  </si>
  <si>
    <t xml:space="preserve">do Wieloletniej Prognozy Finansowej na lata 2012 - 2016</t>
  </si>
  <si>
    <t xml:space="preserve">Rady Miejskiej Tomaszowa Mazowieckiego z dnia </t>
  </si>
  <si>
    <t xml:space="preserve">Układ wg projektów i zadań inwestycyjnych realizowanych  w ramach Lokalnego Programu Rewitalizacji Miasta Tomaszowa Mazowieckiego, w tym realizowanych z udziałem środków,                                                                                             o których mowa w art. 5 ust. 1 pkt. 2 i 3 uof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I. Projekty zakwalifikowane do dofinansowania z RPO Województwa Łodzkiego</t>
  </si>
  <si>
    <t xml:space="preserve">PROGRAM OPERACYJNY: RPO Województwa Łódzkiego na lata 2007 - 2013</t>
  </si>
  <si>
    <t xml:space="preserve">Priorytet: VI Odnowa obszarów miejskich</t>
  </si>
  <si>
    <t xml:space="preserve">Działanie: VI.I. Rewitalizacja obszarów problemowych </t>
  </si>
  <si>
    <t xml:space="preserve">Klasyfikacja wydatków strukturalnych: VIII.61 </t>
  </si>
  <si>
    <t xml:space="preserve">1.Projekt pn.: Kompleksowe zagospodarowanie przestrzeni publicznej"Przebudowa płyty Placu Kościuszki"</t>
  </si>
  <si>
    <t xml:space="preserve">Urząd Miasta</t>
  </si>
  <si>
    <t xml:space="preserve">1. Przebudowa płyty Placu Kościuszki</t>
  </si>
  <si>
    <t xml:space="preserve">1. Budowa ulicy pod roboczą nazwą "Biblioteczna"</t>
  </si>
  <si>
    <t xml:space="preserve">2. Odbudowa i adaptacja budynku przemysłowego na potrzeby MCIB</t>
  </si>
  <si>
    <t xml:space="preserve">3. Zagospodarowanie terenu łączącego MCIB z "Kinoteatrem Włókniarz"</t>
  </si>
  <si>
    <t xml:space="preserve">4. Przebudowa i rozbudowa budynku kinoteatru wraz z przebudową sali widowiskowej </t>
  </si>
  <si>
    <t xml:space="preserve">2. Projekt pn.: Przygotowanie terenów na obszarach objętych rewitalizacją pod realizację nowych inwestycji gospodarczych</t>
  </si>
  <si>
    <t xml:space="preserve">1. Budowa ulicy pod roboczą nazwą  "Nowomurarska"</t>
  </si>
  <si>
    <t xml:space="preserve">2. Budowa ulicy pod roboczą nazwą  "Zachodnia"</t>
  </si>
  <si>
    <t xml:space="preserve">3. Budowa ulicy pod roboczą nazwą  " Bulwary"</t>
  </si>
  <si>
    <t xml:space="preserve">1. Budowa dwóch kładek pieszo-rowerowych nad rzeką Wolbórką </t>
  </si>
  <si>
    <t xml:space="preserve">2. Przebudowa południowej strony parku "Bulwary"</t>
  </si>
  <si>
    <t xml:space="preserve">I. RAZEM WYDATKI NA  PROJEKTY</t>
  </si>
  <si>
    <t xml:space="preserve">II. Projekty na które Miasto wnioskuje o środki z RPO Województwa Łódzkiego</t>
  </si>
  <si>
    <t xml:space="preserve">1. Projekt pn.: "Odbudowa i modernizacja budynków i ich adaptacja do nowych funkcji - "Miasto otwarte" *</t>
  </si>
  <si>
    <t xml:space="preserve">2. Projekt pn.: "Kompleksowe zagospodarowanie przestrzeni publicznej oraz modernizacja miejsc rekreacji i terenów zielonych - "Miasto nad rzeką"*</t>
  </si>
  <si>
    <t xml:space="preserve">II. RAZEM WYDATKI  NA  PROJEKTY</t>
  </si>
  <si>
    <t xml:space="preserve">III. Zadania, na które Gmina-Miasto wnioskuje o środki w ramach Narodowego Programu Przebudowy Dróg Lokalnych - Etap II Bezpieczeństwo - Dostępność - Rozwój</t>
  </si>
  <si>
    <t xml:space="preserve">Budowa ulicy Bibliotecznej - etap I projektu pn. "Odbudowa i modernizacja budynków i ich adaptacja do nowych funkcji - "Miasto otwarte"</t>
  </si>
  <si>
    <t xml:space="preserve">IV. Zadania inwestycyjne realizowane ze środków własnych</t>
  </si>
  <si>
    <t xml:space="preserve">1. Przebudowa przyłączy elektroenergetycznych i telekomunikacyjnych na Placu Kościuszki</t>
  </si>
  <si>
    <t xml:space="preserve">2. Projekt pn. : "Renowacja kamienicy narożnej przy Placu Kościuszki 24/24a wraz z dziedzińcem i adaptacja jej do potrzeb gospodarczych wspierających kulturowe funkcje Placu Kościuszki"*</t>
  </si>
  <si>
    <t xml:space="preserve">3. Pozostałe wydatki związane z realizacją projektów inwestycyjnych w ramach Lokalnego Programu Rewitalizacji</t>
  </si>
  <si>
    <t xml:space="preserve">III. RAZEM WYDATKI NA  ZADANIA</t>
  </si>
  <si>
    <t xml:space="preserve">Lącznie</t>
  </si>
  <si>
    <t xml:space="preserve">* Realizacja zadania uwarunkowana pozyskaniem środków zewnętrznych</t>
  </si>
  <si>
    <t xml:space="preserve">Rubryka "Limity wydatków" obejmuje udział własny zad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#,##0.00_ ;\-#,##0.00\ "/>
    <numFmt numFmtId="168" formatCode="#,##0_ ;\-#,##0\ 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3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color rgb="FF993300"/>
      <name val="Czcionka tekstu podstawowego"/>
      <family val="2"/>
      <charset val="238"/>
    </font>
    <font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1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9" fillId="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e" xfId="20"/>
    <cellStyle name="Excel_BuiltIn_Akcent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28"/>
    <col collapsed="false" customWidth="true" hidden="false" outlineLevel="0" max="3" min="3" style="2" width="16.28"/>
    <col collapsed="false" customWidth="true" hidden="false" outlineLevel="0" max="4" min="4" style="2" width="8.41"/>
    <col collapsed="false" customWidth="true" hidden="false" outlineLevel="0" max="5" min="5" style="2" width="8.28"/>
    <col collapsed="false" customWidth="true" hidden="false" outlineLevel="0" max="6" min="6" style="2" width="7.42"/>
    <col collapsed="false" customWidth="true" hidden="false" outlineLevel="0" max="7" min="7" style="2" width="7.85"/>
    <col collapsed="false" customWidth="true" hidden="false" outlineLevel="0" max="8" min="8" style="2" width="20.41"/>
    <col collapsed="false" customWidth="true" hidden="false" outlineLevel="0" max="9" min="9" style="2" width="17.7"/>
    <col collapsed="false" customWidth="true" hidden="false" outlineLevel="0" max="10" min="10" style="3" width="17.99"/>
    <col collapsed="false" customWidth="true" hidden="false" outlineLevel="0" max="11" min="11" style="3" width="17.85"/>
    <col collapsed="false" customWidth="true" hidden="false" outlineLevel="0" max="12" min="12" style="2" width="18.14"/>
    <col collapsed="false" customWidth="true" hidden="false" outlineLevel="0" max="13" min="13" style="4" width="18.14"/>
    <col collapsed="false" customWidth="true" hidden="false" outlineLevel="0" max="14" min="14" style="2" width="19.28"/>
    <col collapsed="false" customWidth="true" hidden="false" outlineLevel="0" max="15" min="15" style="2" width="23.28"/>
    <col collapsed="false" customWidth="false" hidden="false" outlineLevel="0" max="257" min="16" style="2" width="9.14"/>
  </cols>
  <sheetData>
    <row r="1" s="7" customFormat="true" ht="20.25" hidden="false" customHeight="false" outlineLevel="0" collapsed="false">
      <c r="A1" s="5"/>
      <c r="B1" s="6" t="s">
        <v>0</v>
      </c>
      <c r="J1" s="8"/>
      <c r="K1" s="8" t="s">
        <v>1</v>
      </c>
      <c r="M1" s="9"/>
    </row>
    <row r="2" s="7" customFormat="true" ht="15" hidden="false" customHeight="true" outlineLevel="0" collapsed="false">
      <c r="A2" s="5"/>
      <c r="B2" s="10" t="s">
        <v>2</v>
      </c>
      <c r="D2" s="11"/>
      <c r="J2" s="8"/>
      <c r="K2" s="8" t="s">
        <v>3</v>
      </c>
      <c r="M2" s="9"/>
    </row>
    <row r="3" s="7" customFormat="true" ht="42" hidden="false" customHeight="true" outlineLevel="0" collapsed="false">
      <c r="A3" s="5"/>
      <c r="B3" s="12" t="s">
        <v>4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7" customFormat="true" ht="16.5" hidden="false" customHeight="false" outlineLevel="0" collapsed="false">
      <c r="A4" s="5"/>
      <c r="B4" s="13"/>
      <c r="C4" s="14"/>
      <c r="D4" s="14"/>
      <c r="E4" s="14"/>
      <c r="F4" s="14"/>
      <c r="G4" s="14"/>
      <c r="H4" s="14"/>
      <c r="I4" s="14"/>
      <c r="J4" s="15"/>
      <c r="K4" s="15"/>
      <c r="L4" s="14"/>
      <c r="M4" s="16"/>
      <c r="N4" s="14"/>
      <c r="O4" s="17"/>
    </row>
    <row r="5" s="7" customFormat="true" ht="25.5" hidden="false" customHeight="true" outlineLevel="0" collapsed="false">
      <c r="A5" s="5"/>
      <c r="B5" s="18" t="s">
        <v>5</v>
      </c>
      <c r="C5" s="19" t="s">
        <v>6</v>
      </c>
      <c r="D5" s="19" t="s">
        <v>7</v>
      </c>
      <c r="E5" s="19"/>
      <c r="F5" s="19" t="s">
        <v>8</v>
      </c>
      <c r="G5" s="19"/>
      <c r="H5" s="19" t="s">
        <v>9</v>
      </c>
      <c r="I5" s="19" t="s">
        <v>10</v>
      </c>
      <c r="J5" s="19" t="s">
        <v>11</v>
      </c>
      <c r="K5" s="19"/>
      <c r="L5" s="19"/>
      <c r="M5" s="19"/>
      <c r="N5" s="19"/>
      <c r="O5" s="20" t="s">
        <v>12</v>
      </c>
    </row>
    <row r="6" s="7" customFormat="true" ht="38.25" hidden="false" customHeight="true" outlineLevel="0" collapsed="false">
      <c r="A6" s="5"/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0"/>
    </row>
    <row r="7" s="7" customFormat="true" ht="15.75" hidden="false" customHeight="false" outlineLevel="0" collapsed="false">
      <c r="A7" s="5"/>
      <c r="B7" s="21"/>
      <c r="C7" s="22"/>
      <c r="D7" s="22" t="s">
        <v>13</v>
      </c>
      <c r="E7" s="22" t="s">
        <v>14</v>
      </c>
      <c r="F7" s="22" t="s">
        <v>15</v>
      </c>
      <c r="G7" s="22" t="s">
        <v>16</v>
      </c>
      <c r="H7" s="22"/>
      <c r="I7" s="22"/>
      <c r="J7" s="22" t="n">
        <v>2012</v>
      </c>
      <c r="K7" s="22" t="n">
        <v>2013</v>
      </c>
      <c r="L7" s="22" t="n">
        <v>2014</v>
      </c>
      <c r="M7" s="23" t="n">
        <v>2015</v>
      </c>
      <c r="N7" s="22" t="n">
        <v>2016</v>
      </c>
      <c r="O7" s="24"/>
    </row>
    <row r="8" s="7" customFormat="true" ht="15.75" hidden="false" customHeight="false" outlineLevel="0" collapsed="false">
      <c r="A8" s="5"/>
      <c r="B8" s="21" t="n">
        <v>1</v>
      </c>
      <c r="C8" s="22" t="n">
        <v>2</v>
      </c>
      <c r="D8" s="22" t="n">
        <v>3</v>
      </c>
      <c r="E8" s="22" t="n">
        <v>4</v>
      </c>
      <c r="F8" s="22" t="n">
        <v>5</v>
      </c>
      <c r="G8" s="22" t="n">
        <v>6</v>
      </c>
      <c r="H8" s="22" t="n">
        <v>7</v>
      </c>
      <c r="I8" s="22" t="n">
        <v>8</v>
      </c>
      <c r="J8" s="22" t="n">
        <v>9</v>
      </c>
      <c r="K8" s="22" t="n">
        <v>10</v>
      </c>
      <c r="L8" s="22" t="n">
        <v>11</v>
      </c>
      <c r="M8" s="23" t="n">
        <v>12</v>
      </c>
      <c r="N8" s="22" t="n">
        <v>13</v>
      </c>
      <c r="O8" s="24" t="n">
        <v>14</v>
      </c>
    </row>
    <row r="9" s="7" customFormat="true" ht="26.25" hidden="false" customHeight="true" outlineLevel="0" collapsed="false">
      <c r="A9" s="5"/>
      <c r="B9" s="25" t="s">
        <v>17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</row>
    <row r="10" s="7" customFormat="true" ht="19.5" hidden="false" customHeight="true" outlineLevel="0" collapsed="false">
      <c r="A10" s="5"/>
      <c r="B10" s="26" t="s">
        <v>18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</row>
    <row r="11" s="7" customFormat="true" ht="15.75" hidden="false" customHeight="false" outlineLevel="0" collapsed="false">
      <c r="A11" s="5"/>
      <c r="B11" s="27" t="s">
        <v>19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</row>
    <row r="12" s="7" customFormat="true" ht="15.75" hidden="false" customHeight="false" outlineLevel="0" collapsed="false">
      <c r="A12" s="5"/>
      <c r="B12" s="27" t="s">
        <v>20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</row>
    <row r="13" s="7" customFormat="true" ht="16.5" hidden="false" customHeight="false" outlineLevel="0" collapsed="false">
      <c r="A13" s="5"/>
      <c r="B13" s="28" t="s">
        <v>21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</row>
    <row r="14" s="7" customFormat="true" ht="45" hidden="false" customHeight="true" outlineLevel="0" collapsed="false">
      <c r="A14" s="5"/>
      <c r="B14" s="29" t="s">
        <v>22</v>
      </c>
      <c r="C14" s="30" t="s">
        <v>23</v>
      </c>
      <c r="D14" s="31" t="n">
        <v>2008</v>
      </c>
      <c r="E14" s="31" t="n">
        <v>2014</v>
      </c>
      <c r="F14" s="31" t="n">
        <v>600</v>
      </c>
      <c r="G14" s="31" t="n">
        <v>60016</v>
      </c>
      <c r="H14" s="32" t="n">
        <v>33343427.44</v>
      </c>
      <c r="I14" s="32" t="n">
        <v>410450.44</v>
      </c>
      <c r="J14" s="33" t="n">
        <v>3614600</v>
      </c>
      <c r="K14" s="33" t="n">
        <v>14754437</v>
      </c>
      <c r="L14" s="32" t="n">
        <v>14563940</v>
      </c>
      <c r="M14" s="34" t="n">
        <v>0</v>
      </c>
      <c r="N14" s="35" t="n">
        <v>0</v>
      </c>
      <c r="O14" s="36" t="n">
        <f aca="false">L14+N14+K14+M14+J14</f>
        <v>32932977</v>
      </c>
    </row>
    <row r="15" customFormat="false" ht="27.75" hidden="true" customHeight="true" outlineLevel="0" collapsed="false">
      <c r="B15" s="37" t="s">
        <v>24</v>
      </c>
      <c r="C15" s="38" t="s">
        <v>23</v>
      </c>
      <c r="D15" s="39" t="n">
        <v>2008</v>
      </c>
      <c r="E15" s="39" t="n">
        <v>2014</v>
      </c>
      <c r="F15" s="39" t="n">
        <v>600</v>
      </c>
      <c r="G15" s="39" t="n">
        <v>60016</v>
      </c>
      <c r="H15" s="40"/>
      <c r="I15" s="41" t="n">
        <v>104310</v>
      </c>
      <c r="J15" s="42"/>
      <c r="K15" s="42"/>
      <c r="L15" s="40"/>
      <c r="M15" s="34" t="n">
        <v>0</v>
      </c>
      <c r="N15" s="43"/>
      <c r="O15" s="36" t="n">
        <f aca="false">L15+N15+K15+M15+J15</f>
        <v>0</v>
      </c>
    </row>
    <row r="16" customFormat="false" ht="33.75" hidden="true" customHeight="true" outlineLevel="0" collapsed="false">
      <c r="B16" s="37" t="s">
        <v>25</v>
      </c>
      <c r="C16" s="38" t="s">
        <v>23</v>
      </c>
      <c r="D16" s="39" t="n">
        <v>2008</v>
      </c>
      <c r="E16" s="39" t="n">
        <v>2014</v>
      </c>
      <c r="F16" s="39" t="n">
        <v>600</v>
      </c>
      <c r="G16" s="39" t="n">
        <v>60016</v>
      </c>
      <c r="H16" s="40"/>
      <c r="I16" s="40"/>
      <c r="J16" s="44" t="n">
        <v>77100</v>
      </c>
      <c r="K16" s="45"/>
      <c r="L16" s="40"/>
      <c r="M16" s="34" t="n">
        <v>0</v>
      </c>
      <c r="N16" s="43"/>
      <c r="O16" s="36" t="n">
        <f aca="false">L16+N16+K16+M16+J16</f>
        <v>77100</v>
      </c>
    </row>
    <row r="17" customFormat="false" ht="31.5" hidden="true" customHeight="false" outlineLevel="0" collapsed="false">
      <c r="B17" s="37" t="s">
        <v>26</v>
      </c>
      <c r="C17" s="38" t="s">
        <v>23</v>
      </c>
      <c r="D17" s="39" t="n">
        <v>2009</v>
      </c>
      <c r="E17" s="39" t="n">
        <v>2014</v>
      </c>
      <c r="F17" s="39" t="n">
        <v>921</v>
      </c>
      <c r="G17" s="39" t="n">
        <v>92116</v>
      </c>
      <c r="H17" s="40"/>
      <c r="I17" s="40"/>
      <c r="J17" s="46"/>
      <c r="K17" s="42"/>
      <c r="L17" s="40"/>
      <c r="M17" s="34" t="n">
        <v>0</v>
      </c>
      <c r="N17" s="43"/>
      <c r="O17" s="36" t="n">
        <f aca="false">L17+N17+K17+M17+J17</f>
        <v>0</v>
      </c>
    </row>
    <row r="18" customFormat="false" ht="31.5" hidden="true" customHeight="false" outlineLevel="0" collapsed="false">
      <c r="B18" s="37" t="s">
        <v>27</v>
      </c>
      <c r="C18" s="38" t="s">
        <v>23</v>
      </c>
      <c r="D18" s="39" t="n">
        <v>2009</v>
      </c>
      <c r="E18" s="39" t="n">
        <v>2014</v>
      </c>
      <c r="F18" s="39" t="n">
        <v>900</v>
      </c>
      <c r="G18" s="39" t="n">
        <v>90004</v>
      </c>
      <c r="H18" s="40"/>
      <c r="I18" s="40"/>
      <c r="J18" s="46"/>
      <c r="K18" s="42"/>
      <c r="L18" s="40"/>
      <c r="M18" s="34" t="n">
        <v>0</v>
      </c>
      <c r="N18" s="43"/>
      <c r="O18" s="36" t="n">
        <f aca="false">L18+N18+K18+M18+J18</f>
        <v>0</v>
      </c>
    </row>
    <row r="19" customFormat="false" ht="31.5" hidden="true" customHeight="false" outlineLevel="0" collapsed="false">
      <c r="B19" s="37" t="s">
        <v>28</v>
      </c>
      <c r="C19" s="38" t="s">
        <v>23</v>
      </c>
      <c r="D19" s="39" t="n">
        <v>2009</v>
      </c>
      <c r="E19" s="39" t="n">
        <v>2014</v>
      </c>
      <c r="F19" s="39" t="n">
        <v>921</v>
      </c>
      <c r="G19" s="39" t="n">
        <v>92113</v>
      </c>
      <c r="H19" s="40"/>
      <c r="I19" s="40"/>
      <c r="J19" s="42"/>
      <c r="K19" s="42"/>
      <c r="L19" s="47"/>
      <c r="M19" s="34" t="n">
        <v>0</v>
      </c>
      <c r="N19" s="43"/>
      <c r="O19" s="36" t="n">
        <f aca="false">L19+N19+K19+M19+J19</f>
        <v>0</v>
      </c>
    </row>
    <row r="20" s="7" customFormat="true" ht="57" hidden="false" customHeight="true" outlineLevel="0" collapsed="false">
      <c r="A20" s="5"/>
      <c r="B20" s="48" t="s">
        <v>29</v>
      </c>
      <c r="C20" s="30" t="s">
        <v>23</v>
      </c>
      <c r="D20" s="31" t="n">
        <v>2008</v>
      </c>
      <c r="E20" s="31" t="n">
        <v>2014</v>
      </c>
      <c r="F20" s="31" t="n">
        <v>600</v>
      </c>
      <c r="G20" s="31" t="n">
        <v>60016</v>
      </c>
      <c r="H20" s="32" t="n">
        <v>11857982.22</v>
      </c>
      <c r="I20" s="32" t="n">
        <v>1783528.45</v>
      </c>
      <c r="J20" s="33" t="n">
        <v>6161229</v>
      </c>
      <c r="K20" s="49" t="n">
        <v>2495257</v>
      </c>
      <c r="L20" s="50" t="n">
        <v>1417969</v>
      </c>
      <c r="M20" s="34" t="n">
        <v>0</v>
      </c>
      <c r="N20" s="35" t="n">
        <v>0</v>
      </c>
      <c r="O20" s="36" t="n">
        <f aca="false">L20+N20+K20+M20+J20</f>
        <v>10074455</v>
      </c>
    </row>
    <row r="21" customFormat="false" ht="33" hidden="true" customHeight="true" outlineLevel="0" collapsed="false">
      <c r="B21" s="37" t="s">
        <v>30</v>
      </c>
      <c r="C21" s="38" t="s">
        <v>23</v>
      </c>
      <c r="D21" s="39" t="n">
        <v>2008</v>
      </c>
      <c r="E21" s="39" t="n">
        <v>2013</v>
      </c>
      <c r="F21" s="39" t="n">
        <v>600</v>
      </c>
      <c r="G21" s="39" t="n">
        <v>60016</v>
      </c>
      <c r="H21" s="40"/>
      <c r="I21" s="41"/>
      <c r="J21" s="51" t="n">
        <v>261000</v>
      </c>
      <c r="K21" s="45"/>
      <c r="L21" s="52"/>
      <c r="M21" s="34" t="n">
        <v>0</v>
      </c>
      <c r="N21" s="35" t="n">
        <v>0</v>
      </c>
      <c r="O21" s="36" t="n">
        <f aca="false">L21+N21+K21+M21+J21</f>
        <v>261000</v>
      </c>
    </row>
    <row r="22" customFormat="false" ht="29.25" hidden="true" customHeight="true" outlineLevel="0" collapsed="false">
      <c r="B22" s="37" t="s">
        <v>31</v>
      </c>
      <c r="C22" s="38" t="s">
        <v>23</v>
      </c>
      <c r="D22" s="39" t="n">
        <v>2009</v>
      </c>
      <c r="E22" s="39" t="n">
        <v>2013</v>
      </c>
      <c r="F22" s="39" t="n">
        <v>600</v>
      </c>
      <c r="G22" s="39" t="n">
        <v>60016</v>
      </c>
      <c r="H22" s="40"/>
      <c r="I22" s="40"/>
      <c r="J22" s="51" t="n">
        <v>84.76</v>
      </c>
      <c r="K22" s="45"/>
      <c r="L22" s="52"/>
      <c r="M22" s="34" t="n">
        <v>0</v>
      </c>
      <c r="N22" s="35" t="n">
        <v>0</v>
      </c>
      <c r="O22" s="36" t="n">
        <f aca="false">L22+N22+K22+M22+J22</f>
        <v>84.76</v>
      </c>
    </row>
    <row r="23" customFormat="false" ht="34.5" hidden="true" customHeight="true" outlineLevel="0" collapsed="false">
      <c r="B23" s="37" t="s">
        <v>32</v>
      </c>
      <c r="C23" s="38" t="s">
        <v>23</v>
      </c>
      <c r="D23" s="39" t="n">
        <v>2008</v>
      </c>
      <c r="E23" s="39" t="n">
        <v>2014</v>
      </c>
      <c r="F23" s="39" t="n">
        <v>600</v>
      </c>
      <c r="G23" s="39" t="n">
        <v>60016</v>
      </c>
      <c r="H23" s="40"/>
      <c r="I23" s="41" t="n">
        <v>121400</v>
      </c>
      <c r="J23" s="42"/>
      <c r="K23" s="45"/>
      <c r="L23" s="52"/>
      <c r="M23" s="34" t="n">
        <v>0</v>
      </c>
      <c r="N23" s="35" t="n">
        <v>0</v>
      </c>
      <c r="O23" s="36" t="n">
        <f aca="false">L23+N23+K23+M23+J23</f>
        <v>0</v>
      </c>
    </row>
    <row r="24" customFormat="false" ht="31.5" hidden="true" customHeight="false" outlineLevel="0" collapsed="false">
      <c r="B24" s="37" t="s">
        <v>33</v>
      </c>
      <c r="C24" s="38" t="s">
        <v>23</v>
      </c>
      <c r="D24" s="39" t="n">
        <v>2009</v>
      </c>
      <c r="E24" s="39" t="n">
        <v>2014</v>
      </c>
      <c r="F24" s="39" t="n">
        <v>600</v>
      </c>
      <c r="G24" s="39" t="n">
        <v>60095</v>
      </c>
      <c r="H24" s="40"/>
      <c r="I24" s="40"/>
      <c r="J24" s="42"/>
      <c r="K24" s="45"/>
      <c r="L24" s="47"/>
      <c r="M24" s="34" t="n">
        <v>0</v>
      </c>
      <c r="N24" s="35" t="n">
        <v>0</v>
      </c>
      <c r="O24" s="36" t="n">
        <f aca="false">L24+N24+K24+M24+J24</f>
        <v>0</v>
      </c>
    </row>
    <row r="25" customFormat="false" ht="32.25" hidden="true" customHeight="true" outlineLevel="0" collapsed="false">
      <c r="B25" s="37" t="s">
        <v>34</v>
      </c>
      <c r="C25" s="38" t="s">
        <v>23</v>
      </c>
      <c r="D25" s="39" t="n">
        <v>2009</v>
      </c>
      <c r="E25" s="39" t="n">
        <v>2014</v>
      </c>
      <c r="F25" s="39" t="n">
        <v>900</v>
      </c>
      <c r="G25" s="39" t="n">
        <v>90004</v>
      </c>
      <c r="H25" s="40"/>
      <c r="I25" s="40"/>
      <c r="J25" s="42"/>
      <c r="K25" s="42"/>
      <c r="L25" s="47"/>
      <c r="M25" s="34" t="n">
        <v>0</v>
      </c>
      <c r="N25" s="35" t="n">
        <v>0</v>
      </c>
      <c r="O25" s="36" t="n">
        <f aca="false">L25+N25+K25+M25+J25</f>
        <v>0</v>
      </c>
    </row>
    <row r="26" s="53" customFormat="true" ht="26.25" hidden="false" customHeight="true" outlineLevel="0" collapsed="false">
      <c r="B26" s="54" t="s">
        <v>35</v>
      </c>
      <c r="C26" s="54"/>
      <c r="D26" s="54"/>
      <c r="E26" s="54"/>
      <c r="F26" s="54"/>
      <c r="G26" s="54"/>
      <c r="H26" s="55" t="n">
        <f aca="false">H20+H14</f>
        <v>45201409.66</v>
      </c>
      <c r="I26" s="55" t="n">
        <f aca="false">I20+I14</f>
        <v>2193978.89</v>
      </c>
      <c r="J26" s="55" t="n">
        <f aca="false">J20+J14</f>
        <v>9775829</v>
      </c>
      <c r="K26" s="55" t="n">
        <f aca="false">K20+K14</f>
        <v>17249694</v>
      </c>
      <c r="L26" s="55" t="n">
        <f aca="false">L20+L14</f>
        <v>15981909</v>
      </c>
      <c r="M26" s="34" t="n">
        <v>0</v>
      </c>
      <c r="N26" s="35" t="n">
        <v>0</v>
      </c>
      <c r="O26" s="36" t="n">
        <f aca="false">L26+N26+K26+M26+J26</f>
        <v>43007432</v>
      </c>
    </row>
    <row r="27" s="53" customFormat="true" ht="26.25" hidden="false" customHeight="true" outlineLevel="0" collapsed="false">
      <c r="B27" s="56" t="s">
        <v>36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</row>
    <row r="28" s="57" customFormat="true" ht="57.75" hidden="false" customHeight="true" outlineLevel="0" collapsed="false">
      <c r="B28" s="58" t="s">
        <v>37</v>
      </c>
      <c r="C28" s="30" t="s">
        <v>23</v>
      </c>
      <c r="D28" s="59" t="n">
        <v>2009</v>
      </c>
      <c r="E28" s="59" t="n">
        <v>2014</v>
      </c>
      <c r="F28" s="59" t="n">
        <v>921</v>
      </c>
      <c r="G28" s="59" t="n">
        <v>92195</v>
      </c>
      <c r="H28" s="60" t="n">
        <v>33239964.84</v>
      </c>
      <c r="I28" s="60" t="n">
        <v>310941.31</v>
      </c>
      <c r="J28" s="60" t="n">
        <v>15375</v>
      </c>
      <c r="K28" s="60" t="n">
        <v>2208135.45</v>
      </c>
      <c r="L28" s="60" t="n">
        <v>3621092.89</v>
      </c>
      <c r="M28" s="60" t="n">
        <v>0</v>
      </c>
      <c r="N28" s="60" t="n">
        <v>0</v>
      </c>
      <c r="O28" s="61" t="n">
        <f aca="false">J28+K28+L28+N28</f>
        <v>5844603.34</v>
      </c>
    </row>
    <row r="29" s="7" customFormat="true" ht="61.5" hidden="false" customHeight="true" outlineLevel="0" collapsed="false">
      <c r="A29" s="5"/>
      <c r="B29" s="62" t="s">
        <v>38</v>
      </c>
      <c r="C29" s="30" t="s">
        <v>23</v>
      </c>
      <c r="D29" s="31" t="n">
        <v>2009</v>
      </c>
      <c r="E29" s="31" t="n">
        <v>2014</v>
      </c>
      <c r="F29" s="31" t="n">
        <v>900</v>
      </c>
      <c r="G29" s="31" t="n">
        <v>90004</v>
      </c>
      <c r="H29" s="63" t="n">
        <v>11682525.76</v>
      </c>
      <c r="I29" s="63" t="n">
        <v>555633.11</v>
      </c>
      <c r="J29" s="63" t="n">
        <v>0</v>
      </c>
      <c r="K29" s="64" t="n">
        <v>948964.15</v>
      </c>
      <c r="L29" s="63" t="n">
        <v>3364537.78</v>
      </c>
      <c r="M29" s="63" t="n">
        <v>0</v>
      </c>
      <c r="N29" s="65" t="n">
        <v>0</v>
      </c>
      <c r="O29" s="61" t="n">
        <f aca="false">L29+N29+K29+J29</f>
        <v>4313501.93</v>
      </c>
    </row>
    <row r="30" s="53" customFormat="true" ht="26.25" hidden="false" customHeight="true" outlineLevel="0" collapsed="false">
      <c r="B30" s="54" t="s">
        <v>39</v>
      </c>
      <c r="C30" s="54"/>
      <c r="D30" s="54"/>
      <c r="E30" s="54"/>
      <c r="F30" s="54"/>
      <c r="G30" s="54"/>
      <c r="H30" s="55" t="n">
        <f aca="false">H28+H29</f>
        <v>44922490.6</v>
      </c>
      <c r="I30" s="55" t="n">
        <f aca="false">I28+I29</f>
        <v>866574.42</v>
      </c>
      <c r="J30" s="55" t="n">
        <f aca="false">J28+J29</f>
        <v>15375</v>
      </c>
      <c r="K30" s="55" t="n">
        <f aca="false">K28+K29</f>
        <v>3157099.6</v>
      </c>
      <c r="L30" s="55" t="n">
        <f aca="false">L28+L29</f>
        <v>6985630.67</v>
      </c>
      <c r="M30" s="66" t="n">
        <v>0</v>
      </c>
      <c r="N30" s="35" t="n">
        <v>0</v>
      </c>
      <c r="O30" s="67" t="n">
        <f aca="false">O28+O29</f>
        <v>10158105.27</v>
      </c>
    </row>
    <row r="31" s="53" customFormat="true" ht="26.25" hidden="false" customHeight="true" outlineLevel="0" collapsed="false">
      <c r="B31" s="68" t="s">
        <v>4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</row>
    <row r="32" s="57" customFormat="true" ht="57.75" hidden="false" customHeight="true" outlineLevel="0" collapsed="false">
      <c r="B32" s="58" t="s">
        <v>41</v>
      </c>
      <c r="C32" s="30" t="s">
        <v>23</v>
      </c>
      <c r="D32" s="59" t="n">
        <v>2008</v>
      </c>
      <c r="E32" s="59" t="n">
        <v>2012</v>
      </c>
      <c r="F32" s="59" t="n">
        <v>600</v>
      </c>
      <c r="G32" s="59" t="n">
        <v>60016</v>
      </c>
      <c r="H32" s="60" t="n">
        <v>2659298.42</v>
      </c>
      <c r="I32" s="60" t="n">
        <v>212114.42</v>
      </c>
      <c r="J32" s="60" t="n">
        <v>2447184</v>
      </c>
      <c r="K32" s="60" t="n">
        <v>0</v>
      </c>
      <c r="L32" s="60" t="n">
        <v>0</v>
      </c>
      <c r="M32" s="60" t="n">
        <v>0</v>
      </c>
      <c r="N32" s="60" t="n">
        <v>0</v>
      </c>
      <c r="O32" s="61" t="n">
        <f aca="false">J32</f>
        <v>2447184</v>
      </c>
    </row>
    <row r="33" s="57" customFormat="true" ht="26.25" hidden="false" customHeight="true" outlineLevel="0" collapsed="false">
      <c r="B33" s="68" t="s">
        <v>42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</row>
    <row r="34" s="57" customFormat="true" ht="57.75" hidden="false" customHeight="true" outlineLevel="0" collapsed="false">
      <c r="B34" s="48" t="s">
        <v>43</v>
      </c>
      <c r="C34" s="30" t="s">
        <v>23</v>
      </c>
      <c r="D34" s="59" t="n">
        <v>2013</v>
      </c>
      <c r="E34" s="59" t="n">
        <v>2013</v>
      </c>
      <c r="F34" s="59" t="n">
        <v>900</v>
      </c>
      <c r="G34" s="59" t="n">
        <v>90095</v>
      </c>
      <c r="H34" s="60" t="n">
        <v>180000</v>
      </c>
      <c r="I34" s="60" t="n">
        <v>0</v>
      </c>
      <c r="J34" s="60" t="n">
        <v>0</v>
      </c>
      <c r="K34" s="60" t="n">
        <v>180000</v>
      </c>
      <c r="L34" s="60" t="n">
        <v>0</v>
      </c>
      <c r="M34" s="60" t="n">
        <v>0</v>
      </c>
      <c r="N34" s="60" t="n">
        <v>0</v>
      </c>
      <c r="O34" s="61" t="n">
        <f aca="false">J34+K34+L34+M34+N34</f>
        <v>180000</v>
      </c>
    </row>
    <row r="35" s="57" customFormat="true" ht="81.75" hidden="false" customHeight="true" outlineLevel="0" collapsed="false">
      <c r="B35" s="48" t="s">
        <v>44</v>
      </c>
      <c r="C35" s="30" t="s">
        <v>23</v>
      </c>
      <c r="D35" s="59" t="n">
        <v>2008</v>
      </c>
      <c r="E35" s="59" t="n">
        <v>2015</v>
      </c>
      <c r="F35" s="59" t="n">
        <v>921</v>
      </c>
      <c r="G35" s="59" t="n">
        <v>92195</v>
      </c>
      <c r="H35" s="60" t="n">
        <v>2980158.34</v>
      </c>
      <c r="I35" s="60" t="n">
        <v>65321.36</v>
      </c>
      <c r="J35" s="60" t="n">
        <v>0</v>
      </c>
      <c r="K35" s="60" t="n">
        <v>0</v>
      </c>
      <c r="L35" s="60" t="n">
        <v>0</v>
      </c>
      <c r="M35" s="60" t="n">
        <v>360558.72</v>
      </c>
      <c r="N35" s="60" t="n">
        <v>539960.02</v>
      </c>
      <c r="O35" s="61" t="n">
        <f aca="false">J35+K35+L35+M35+N35</f>
        <v>900518.74</v>
      </c>
    </row>
    <row r="36" s="7" customFormat="true" ht="51.75" hidden="false" customHeight="true" outlineLevel="0" collapsed="false">
      <c r="A36" s="5"/>
      <c r="B36" s="62" t="s">
        <v>45</v>
      </c>
      <c r="C36" s="30" t="s">
        <v>23</v>
      </c>
      <c r="D36" s="31" t="n">
        <v>2008</v>
      </c>
      <c r="E36" s="31" t="n">
        <v>2013</v>
      </c>
      <c r="F36" s="31" t="n">
        <v>900</v>
      </c>
      <c r="G36" s="31" t="n">
        <v>90095</v>
      </c>
      <c r="H36" s="63" t="n">
        <v>551974.65</v>
      </c>
      <c r="I36" s="63" t="n">
        <v>531974.65</v>
      </c>
      <c r="J36" s="63" t="n">
        <v>20000</v>
      </c>
      <c r="K36" s="64" t="n">
        <v>0</v>
      </c>
      <c r="L36" s="63" t="n">
        <v>0</v>
      </c>
      <c r="M36" s="63" t="n">
        <v>0</v>
      </c>
      <c r="N36" s="65" t="n">
        <v>0</v>
      </c>
      <c r="O36" s="61" t="n">
        <f aca="false">J36+K36+L36+M36+N36</f>
        <v>20000</v>
      </c>
    </row>
    <row r="37" s="57" customFormat="true" ht="26.25" hidden="false" customHeight="true" outlineLevel="0" collapsed="false">
      <c r="B37" s="69" t="s">
        <v>46</v>
      </c>
      <c r="C37" s="69"/>
      <c r="D37" s="69"/>
      <c r="E37" s="69"/>
      <c r="F37" s="69"/>
      <c r="G37" s="69"/>
      <c r="H37" s="70" t="n">
        <f aca="false">H34+H35+H36</f>
        <v>3712132.99</v>
      </c>
      <c r="I37" s="70" t="n">
        <f aca="false">I34+I35+I36</f>
        <v>597296.01</v>
      </c>
      <c r="J37" s="70" t="n">
        <f aca="false">J34+J35+J36</f>
        <v>20000</v>
      </c>
      <c r="K37" s="70" t="n">
        <f aca="false">K34+K35+K36</f>
        <v>180000</v>
      </c>
      <c r="L37" s="71" t="n">
        <f aca="false">L34+L35+L36</f>
        <v>0</v>
      </c>
      <c r="M37" s="70" t="n">
        <f aca="false">M34+M35+M36</f>
        <v>360558.72</v>
      </c>
      <c r="N37" s="70" t="n">
        <f aca="false">N34+N35+N36</f>
        <v>539960.02</v>
      </c>
      <c r="O37" s="61" t="n">
        <f aca="false">J37+K37+L37+M37+N37</f>
        <v>1100518.74</v>
      </c>
    </row>
    <row r="38" s="77" customFormat="true" ht="18.75" hidden="false" customHeight="true" outlineLevel="0" collapsed="false">
      <c r="A38" s="72"/>
      <c r="B38" s="73" t="s">
        <v>47</v>
      </c>
      <c r="C38" s="73"/>
      <c r="D38" s="73"/>
      <c r="E38" s="73"/>
      <c r="F38" s="73"/>
      <c r="G38" s="73"/>
      <c r="H38" s="74" t="n">
        <f aca="false">H37+H32+H30+H26</f>
        <v>96495331.67</v>
      </c>
      <c r="I38" s="74" t="n">
        <f aca="false">I37+I32+I30+I26</f>
        <v>3869963.74</v>
      </c>
      <c r="J38" s="74" t="n">
        <f aca="false">J37+J32+J30+J26</f>
        <v>12258388</v>
      </c>
      <c r="K38" s="74" t="n">
        <f aca="false">K37+K32+K30+K26</f>
        <v>20586793.6</v>
      </c>
      <c r="L38" s="74" t="n">
        <f aca="false">L37+L32+L30+L26</f>
        <v>22967539.67</v>
      </c>
      <c r="M38" s="74" t="n">
        <f aca="false">M37+M32+M30+M26</f>
        <v>360558.72</v>
      </c>
      <c r="N38" s="74" t="n">
        <f aca="false">N37+N32+N30+N26</f>
        <v>539960.02</v>
      </c>
      <c r="O38" s="75" t="n">
        <f aca="false">O37+O32+O30+O26</f>
        <v>56713240.01</v>
      </c>
      <c r="P38" s="76"/>
    </row>
    <row r="39" customFormat="false" ht="16.5" hidden="false" customHeight="true" outlineLevel="0" collapsed="false"/>
    <row r="40" customFormat="false" ht="12.75" hidden="false" customHeight="false" outlineLevel="0" collapsed="false">
      <c r="B40" s="7" t="s">
        <v>48</v>
      </c>
    </row>
    <row r="41" customFormat="false" ht="12.75" hidden="false" customHeight="false" outlineLevel="0" collapsed="false">
      <c r="B41" s="7" t="s">
        <v>49</v>
      </c>
    </row>
  </sheetData>
  <mergeCells count="21">
    <mergeCell ref="B3:O3"/>
    <mergeCell ref="B5:B6"/>
    <mergeCell ref="C5:C6"/>
    <mergeCell ref="D5:E6"/>
    <mergeCell ref="F5:G6"/>
    <mergeCell ref="H5:H6"/>
    <mergeCell ref="I5:I6"/>
    <mergeCell ref="J5:N6"/>
    <mergeCell ref="O5:O6"/>
    <mergeCell ref="B9:O9"/>
    <mergeCell ref="B10:O10"/>
    <mergeCell ref="B11:O11"/>
    <mergeCell ref="B12:O12"/>
    <mergeCell ref="B13:O13"/>
    <mergeCell ref="B26:G26"/>
    <mergeCell ref="B27:O27"/>
    <mergeCell ref="B30:G30"/>
    <mergeCell ref="B31:O31"/>
    <mergeCell ref="B33:O33"/>
    <mergeCell ref="B37:G37"/>
    <mergeCell ref="B38:G38"/>
  </mergeCells>
  <printOptions headings="false" gridLines="false" gridLinesSet="true" horizontalCentered="false" verticalCentered="false"/>
  <pageMargins left="0.118055555555556" right="0.0395833333333333" top="0.62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1-12-12T13:06:29Z</cp:lastPrinted>
  <dcterms:modified xsi:type="dcterms:W3CDTF">2011-12-12T13:09:20Z</dcterms:modified>
  <cp:revision>0</cp:revision>
  <dc:subject/>
  <dc:title/>
</cp:coreProperties>
</file>